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ents" sheetId="1" state="visible" r:id="rId2"/>
    <sheet name="Markbook" sheetId="2" state="visible" r:id="rId3"/>
  </sheets>
  <definedNames>
    <definedName function="false" hidden="true" localSheetId="1" name="_xlnm._FilterDatabase" vbProcedure="false">Markbook!$B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1">
  <si>
    <t xml:space="preserve">This is an example markbook by Rupert Russell</t>
  </si>
  <si>
    <t xml:space="preserve">based on an example created by:</t>
  </si>
  <si>
    <t xml:space="preserve">Ross Loseli Ma'ukie Hafoka</t>
  </si>
  <si>
    <t xml:space="preserve">Author of Teaching Visual Basic Programming a Classroom Approach</t>
  </si>
  <si>
    <t xml:space="preserve">Hafoka &amp; Partners</t>
  </si>
  <si>
    <t xml:space="preserve">4 Sophia Court</t>
  </si>
  <si>
    <t xml:space="preserve">CARRUM DOWNS VIC 3201 </t>
  </si>
  <si>
    <t xml:space="preserve">Phone: (03) 9776 9235</t>
  </si>
  <si>
    <t xml:space="preserve">Mobile: 0405 846 211 </t>
  </si>
  <si>
    <t xml:space="preserve">e-mail: hafr@jpc.vic.edu.au</t>
  </si>
  <si>
    <t xml:space="preserve">This markbook demonstrates the following functions and features of Excel:</t>
  </si>
  <si>
    <t xml:space="preserve">Autofill </t>
  </si>
  <si>
    <t xml:space="preserve">AutoFilters </t>
  </si>
  <si>
    <t xml:space="preserve">Conditional formatting </t>
  </si>
  <si>
    <t xml:space="preserve">Customising toolbars</t>
  </si>
  <si>
    <t xml:space="preserve">The VLOOKUP function</t>
  </si>
  <si>
    <t xml:space="preserve">For a PDF file detailing the steps involved in creating this markbook see:</t>
  </si>
  <si>
    <t xml:space="preserve"> http://velorum.ballarat.edu.au/~rrussell/tutorials/markbook/index.html</t>
  </si>
  <si>
    <t xml:space="preserve">Tutorial</t>
  </si>
  <si>
    <t xml:space="preserve">Last Name</t>
  </si>
  <si>
    <t xml:space="preserve">First Name</t>
  </si>
  <si>
    <t xml:space="preserve">Student Number</t>
  </si>
  <si>
    <t xml:space="preserve">/ 30 Task 1</t>
  </si>
  <si>
    <t xml:space="preserve">Grade</t>
  </si>
  <si>
    <t xml:space="preserve">Task 2</t>
  </si>
  <si>
    <t xml:space="preserve">/ 10 Part A</t>
  </si>
  <si>
    <t xml:space="preserve">/ 20 Part B</t>
  </si>
  <si>
    <t xml:space="preserve">/ 20 Part C</t>
  </si>
  <si>
    <t xml:space="preserve">/ 50 Task 2 Total </t>
  </si>
  <si>
    <t xml:space="preserve">/ 20 Task 3</t>
  </si>
  <si>
    <t xml:space="preserve">Grades</t>
  </si>
  <si>
    <t xml:space="preserve">Total</t>
  </si>
  <si>
    <t xml:space="preserve">Final Grade</t>
  </si>
  <si>
    <t xml:space="preserve">A</t>
  </si>
  <si>
    <t xml:space="preserve">AAA</t>
  </si>
  <si>
    <t xml:space="preserve">Mark</t>
  </si>
  <si>
    <t xml:space="preserve">HARVEY</t>
  </si>
  <si>
    <t xml:space="preserve">Danielle </t>
  </si>
  <si>
    <t xml:space="preserve">XN</t>
  </si>
  <si>
    <t xml:space="preserve">B</t>
  </si>
  <si>
    <t xml:space="preserve">BARHAM</t>
  </si>
  <si>
    <t xml:space="preserve">Mharni</t>
  </si>
  <si>
    <t xml:space="preserve">NN</t>
  </si>
  <si>
    <t xml:space="preserve">C</t>
  </si>
  <si>
    <t xml:space="preserve">BATEMAN</t>
  </si>
  <si>
    <t xml:space="preserve">Paul</t>
  </si>
  <si>
    <t xml:space="preserve">MN</t>
  </si>
  <si>
    <t xml:space="preserve">BAUER</t>
  </si>
  <si>
    <t xml:space="preserve">Donna</t>
  </si>
  <si>
    <t xml:space="preserve">P</t>
  </si>
  <si>
    <t xml:space="preserve">BEHAN</t>
  </si>
  <si>
    <t xml:space="preserve">Melissa</t>
  </si>
  <si>
    <t xml:space="preserve">BENBOW</t>
  </si>
  <si>
    <t xml:space="preserve">Claire</t>
  </si>
  <si>
    <t xml:space="preserve">D</t>
  </si>
  <si>
    <t xml:space="preserve">BERLINGERI</t>
  </si>
  <si>
    <t xml:space="preserve">Rebecca</t>
  </si>
  <si>
    <t xml:space="preserve">HD</t>
  </si>
  <si>
    <t xml:space="preserve">BIRCH</t>
  </si>
  <si>
    <t xml:space="preserve">Lauren</t>
  </si>
  <si>
    <t xml:space="preserve">BLAKE</t>
  </si>
  <si>
    <t xml:space="preserve">Vikki</t>
  </si>
  <si>
    <t xml:space="preserve">BROWNLEE</t>
  </si>
  <si>
    <t xml:space="preserve">Erin</t>
  </si>
  <si>
    <t xml:space="preserve">CARR</t>
  </si>
  <si>
    <t xml:space="preserve">Georgie</t>
  </si>
  <si>
    <t xml:space="preserve">CASSIDY</t>
  </si>
  <si>
    <t xml:space="preserve">Sarah </t>
  </si>
  <si>
    <t xml:space="preserve">CHAFFEY</t>
  </si>
  <si>
    <r>
      <rPr>
        <sz val="10"/>
        <rFont val="Arial"/>
        <family val="0"/>
      </rPr>
      <t xml:space="preserve">Aim</t>
    </r>
    <r>
      <rPr>
        <sz val="10"/>
        <rFont val="Arial"/>
        <family val="2"/>
      </rPr>
      <t xml:space="preserve">é</t>
    </r>
    <r>
      <rPr>
        <sz val="10"/>
        <rFont val="Arial"/>
        <family val="0"/>
      </rPr>
      <t xml:space="preserve">e</t>
    </r>
  </si>
  <si>
    <t xml:space="preserve">COGHILL</t>
  </si>
  <si>
    <t xml:space="preserve">Laura</t>
  </si>
  <si>
    <t xml:space="preserve">COLLINS</t>
  </si>
  <si>
    <t xml:space="preserve">DESIRA</t>
  </si>
  <si>
    <t xml:space="preserve">Hugh</t>
  </si>
  <si>
    <t xml:space="preserve">DODD</t>
  </si>
  <si>
    <t xml:space="preserve">Michelle</t>
  </si>
  <si>
    <t xml:space="preserve">EDWARDS</t>
  </si>
  <si>
    <t xml:space="preserve">FINCHER</t>
  </si>
  <si>
    <t xml:space="preserve">Camilla</t>
  </si>
  <si>
    <t xml:space="preserve">FOOTT</t>
  </si>
  <si>
    <t xml:space="preserve">Lisa</t>
  </si>
  <si>
    <t xml:space="preserve">GALLAGHER</t>
  </si>
  <si>
    <t xml:space="preserve">GAMBLE</t>
  </si>
  <si>
    <t xml:space="preserve">Eleanor</t>
  </si>
  <si>
    <t xml:space="preserve">GOURLEY</t>
  </si>
  <si>
    <t xml:space="preserve">Blythe</t>
  </si>
  <si>
    <t xml:space="preserve">HANDRECK</t>
  </si>
  <si>
    <t xml:space="preserve">Note: Test student to make sure the formulas add up to 100%</t>
  </si>
  <si>
    <t xml:space="preserve">Note: Conditional formating highlights blank cells</t>
  </si>
  <si>
    <r>
      <rPr>
        <sz val="10"/>
        <color rgb="FFFFFFFF"/>
        <rFont val="Arial"/>
        <family val="2"/>
      </rPr>
      <t xml:space="preserve">"</t>
    </r>
    <r>
      <rPr>
        <sz val="10"/>
        <rFont val="Arial"/>
        <family val="0"/>
      </rPr>
      <t xml:space="preserve">=VLOOKUP(Q2,$T$3:$U$9,2,TRUE)</t>
    </r>
    <r>
      <rPr>
        <sz val="10"/>
        <color rgb="FFFFFFFF"/>
        <rFont val="Arial"/>
        <family val="2"/>
      </rPr>
      <t xml:space="preserve">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CourierNew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elorum.ballarat.edu.au/~rrussell/tutorials/markbook/index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3" t="s">
        <v>6</v>
      </c>
    </row>
    <row r="8" customFormat="false" ht="12.75" hidden="false" customHeight="false" outlineLevel="0" collapsed="false">
      <c r="A8" s="3" t="s">
        <v>7</v>
      </c>
    </row>
    <row r="9" customFormat="false" ht="12.75" hidden="false" customHeight="false" outlineLevel="0" collapsed="false">
      <c r="A9" s="3" t="s">
        <v>8</v>
      </c>
    </row>
    <row r="10" customFormat="false" ht="12.75" hidden="false" customHeight="false" outlineLevel="0" collapsed="false">
      <c r="A10" s="3" t="s">
        <v>9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5" t="s">
        <v>10</v>
      </c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 t="s">
        <v>11</v>
      </c>
    </row>
    <row r="15" customFormat="false" ht="12.75" hidden="false" customHeight="false" outlineLevel="0" collapsed="false">
      <c r="A15" s="6" t="s">
        <v>12</v>
      </c>
    </row>
    <row r="16" customFormat="false" ht="12.75" hidden="false" customHeight="false" outlineLevel="0" collapsed="false">
      <c r="A16" s="6" t="s">
        <v>13</v>
      </c>
    </row>
    <row r="17" customFormat="false" ht="12.75" hidden="false" customHeight="false" outlineLevel="0" collapsed="false">
      <c r="A17" s="6" t="s">
        <v>14</v>
      </c>
    </row>
    <row r="18" customFormat="false" ht="12.75" hidden="false" customHeight="false" outlineLevel="0" collapsed="false">
      <c r="A18" s="6" t="s">
        <v>15</v>
      </c>
    </row>
    <row r="20" customFormat="false" ht="12.75" hidden="false" customHeight="false" outlineLevel="0" collapsed="false">
      <c r="A20" s="6" t="s">
        <v>16</v>
      </c>
    </row>
    <row r="21" customFormat="false" ht="12.75" hidden="false" customHeight="false" outlineLevel="0" collapsed="false">
      <c r="A21" s="7" t="s">
        <v>17</v>
      </c>
    </row>
  </sheetData>
  <hyperlinks>
    <hyperlink ref="A21" r:id="rId1" display=" http://velorum.ballarat.edu.au/~rrussell/tutorials/markbook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1" style="8" width="4.14"/>
    <col collapsed="false" customWidth="true" hidden="false" outlineLevel="0" max="5" min="5" style="9" width="9.14"/>
    <col collapsed="false" customWidth="true" hidden="false" outlineLevel="0" max="6" min="6" style="10" width="4.14"/>
    <col collapsed="false" customWidth="true" hidden="false" outlineLevel="0" max="7" min="7" style="0" width="4.7"/>
    <col collapsed="false" customWidth="true" hidden="false" outlineLevel="0" max="8" min="8" style="10" width="4.7"/>
    <col collapsed="false" customWidth="true" hidden="false" outlineLevel="0" max="13" min="9" style="0" width="4.7"/>
    <col collapsed="false" customWidth="true" hidden="false" outlineLevel="0" max="15" min="14" style="10" width="4.7"/>
    <col collapsed="false" customWidth="true" hidden="false" outlineLevel="0" max="16" min="16" style="11" width="4.7"/>
    <col collapsed="false" customWidth="true" hidden="false" outlineLevel="0" max="17" min="17" style="10" width="4.7"/>
    <col collapsed="false" customWidth="true" hidden="false" outlineLevel="0" max="18" min="18" style="0" width="4.41"/>
    <col collapsed="false" customWidth="true" hidden="false" outlineLevel="0" max="27" min="19" style="0" width="4.7"/>
  </cols>
  <sheetData>
    <row r="1" s="25" customFormat="true" ht="105" hidden="false" customHeight="true" outlineLevel="0" collapsed="false">
      <c r="A1" s="12"/>
      <c r="B1" s="13" t="s">
        <v>18</v>
      </c>
      <c r="C1" s="14" t="s">
        <v>19</v>
      </c>
      <c r="D1" s="14" t="s">
        <v>20</v>
      </c>
      <c r="E1" s="15" t="s">
        <v>21</v>
      </c>
      <c r="F1" s="16" t="s">
        <v>22</v>
      </c>
      <c r="G1" s="17" t="s">
        <v>23</v>
      </c>
      <c r="H1" s="18" t="s">
        <v>24</v>
      </c>
      <c r="I1" s="19" t="s">
        <v>25</v>
      </c>
      <c r="J1" s="19" t="s">
        <v>26</v>
      </c>
      <c r="K1" s="19" t="s">
        <v>27</v>
      </c>
      <c r="L1" s="18" t="s">
        <v>28</v>
      </c>
      <c r="M1" s="20" t="s">
        <v>23</v>
      </c>
      <c r="N1" s="21" t="s">
        <v>29</v>
      </c>
      <c r="O1" s="22" t="s">
        <v>30</v>
      </c>
      <c r="P1" s="23" t="s">
        <v>31</v>
      </c>
      <c r="Q1" s="24" t="s">
        <v>32</v>
      </c>
    </row>
    <row r="2" s="10" customFormat="true" ht="12.75" hidden="false" customHeight="false" outlineLevel="0" collapsed="false">
      <c r="A2" s="26" t="n">
        <v>1</v>
      </c>
      <c r="B2" s="26" t="s">
        <v>33</v>
      </c>
      <c r="C2" s="27" t="s">
        <v>34</v>
      </c>
      <c r="D2" s="27" t="s">
        <v>34</v>
      </c>
      <c r="E2" s="28" t="n">
        <v>1234567</v>
      </c>
      <c r="F2" s="27" t="n">
        <v>30</v>
      </c>
      <c r="G2" s="29" t="str">
        <f aca="false">VLOOKUP(F2,$U$17:$V$23,2,TRUE())</f>
        <v>HD</v>
      </c>
      <c r="H2" s="27"/>
      <c r="I2" s="27" t="n">
        <v>10</v>
      </c>
      <c r="J2" s="27" t="n">
        <v>20</v>
      </c>
      <c r="K2" s="27" t="n">
        <v>20</v>
      </c>
      <c r="L2" s="27" t="n">
        <f aca="false">SUM(I2:K2)</f>
        <v>50</v>
      </c>
      <c r="M2" s="29" t="str">
        <f aca="false">VLOOKUP(L2,$U$24:$V$30,2,TRUE())</f>
        <v>HD</v>
      </c>
      <c r="N2" s="27" t="n">
        <v>20</v>
      </c>
      <c r="O2" s="29" t="str">
        <f aca="false">VLOOKUP(N2,$U$10:$V$16,2,TRUE())</f>
        <v>HD</v>
      </c>
      <c r="P2" s="30" t="n">
        <f aca="false">F2+L2+N2</f>
        <v>100</v>
      </c>
      <c r="Q2" s="29" t="str">
        <f aca="false">VLOOKUP(P2,$S$3:$T$9,2,TRUE())</f>
        <v>HD</v>
      </c>
      <c r="S2" s="0" t="s">
        <v>35</v>
      </c>
      <c r="T2" s="0" t="s">
        <v>23</v>
      </c>
    </row>
    <row r="3" s="10" customFormat="true" ht="12.75" hidden="false" customHeight="false" outlineLevel="0" collapsed="false">
      <c r="A3" s="31" t="n">
        <v>2</v>
      </c>
      <c r="B3" s="31" t="s">
        <v>33</v>
      </c>
      <c r="C3" s="32" t="s">
        <v>36</v>
      </c>
      <c r="D3" s="32" t="s">
        <v>37</v>
      </c>
      <c r="E3" s="33"/>
      <c r="F3" s="34" t="n">
        <v>0</v>
      </c>
      <c r="G3" s="35" t="str">
        <f aca="false">VLOOKUP(F3,$U$17:$V$23,2,TRUE())</f>
        <v>XN</v>
      </c>
      <c r="H3" s="36"/>
      <c r="I3" s="36" t="n">
        <v>0</v>
      </c>
      <c r="J3" s="36" t="n">
        <v>0</v>
      </c>
      <c r="K3" s="36" t="n">
        <v>0</v>
      </c>
      <c r="L3" s="36" t="n">
        <f aca="false">SUM(I3:K3)</f>
        <v>0</v>
      </c>
      <c r="M3" s="37" t="str">
        <f aca="false">VLOOKUP(L3,$U$24:$V$30,2,TRUE())</f>
        <v>XN</v>
      </c>
      <c r="N3" s="38" t="n">
        <v>0</v>
      </c>
      <c r="O3" s="39" t="str">
        <f aca="false">VLOOKUP(N3,$U$10:$V$16,2,TRUE())</f>
        <v>XN</v>
      </c>
      <c r="P3" s="40" t="n">
        <f aca="false">F3+L3+N3</f>
        <v>0</v>
      </c>
      <c r="Q3" s="41" t="str">
        <f aca="false">VLOOKUP(P3,$S$3:$T$9,2,TRUE())</f>
        <v>XN</v>
      </c>
      <c r="S3" s="42" t="n">
        <v>0</v>
      </c>
      <c r="T3" s="43" t="s">
        <v>38</v>
      </c>
    </row>
    <row r="4" customFormat="false" ht="12.75" hidden="false" customHeight="false" outlineLevel="0" collapsed="false">
      <c r="A4" s="44" t="n">
        <v>3</v>
      </c>
      <c r="B4" s="44" t="s">
        <v>39</v>
      </c>
      <c r="C4" s="45" t="s">
        <v>40</v>
      </c>
      <c r="D4" s="45" t="s">
        <v>41</v>
      </c>
      <c r="E4" s="46" t="n">
        <v>2454354</v>
      </c>
      <c r="F4" s="34" t="n">
        <v>1</v>
      </c>
      <c r="G4" s="35" t="str">
        <f aca="false">VLOOKUP(F4,$U$17:$V$23,2,TRUE())</f>
        <v>NN</v>
      </c>
      <c r="H4" s="36"/>
      <c r="I4" s="36" t="n">
        <v>2</v>
      </c>
      <c r="J4" s="36" t="n">
        <v>4</v>
      </c>
      <c r="K4" s="36" t="n">
        <v>15</v>
      </c>
      <c r="L4" s="36" t="n">
        <f aca="false">SUM(I4:K4)</f>
        <v>21</v>
      </c>
      <c r="M4" s="37" t="str">
        <f aca="false">VLOOKUP(L4,$U$24:$V$30,2,TRUE())</f>
        <v>MN</v>
      </c>
      <c r="N4" s="38" t="n">
        <v>10</v>
      </c>
      <c r="O4" s="39" t="str">
        <f aca="false">VLOOKUP(N4,$U$10:$V$16,2,TRUE())</f>
        <v>P</v>
      </c>
      <c r="P4" s="40" t="n">
        <f aca="false">F4+L4+N4</f>
        <v>32</v>
      </c>
      <c r="Q4" s="41" t="str">
        <f aca="false">VLOOKUP(P4,$S$3:$T$9,2,TRUE())</f>
        <v>NN</v>
      </c>
      <c r="S4" s="42" t="n">
        <v>1</v>
      </c>
      <c r="T4" s="43" t="s">
        <v>42</v>
      </c>
    </row>
    <row r="5" customFormat="false" ht="12.75" hidden="false" customHeight="false" outlineLevel="0" collapsed="false">
      <c r="A5" s="44" t="n">
        <v>4</v>
      </c>
      <c r="B5" s="44" t="s">
        <v>43</v>
      </c>
      <c r="C5" s="45" t="s">
        <v>44</v>
      </c>
      <c r="D5" s="45" t="s">
        <v>45</v>
      </c>
      <c r="E5" s="46" t="n">
        <v>2467890</v>
      </c>
      <c r="F5" s="34" t="n">
        <v>14</v>
      </c>
      <c r="G5" s="35" t="str">
        <f aca="false">VLOOKUP(F5,$U$17:$V$23,2,TRUE())</f>
        <v>MN</v>
      </c>
      <c r="H5" s="36"/>
      <c r="I5" s="36" t="n">
        <v>6</v>
      </c>
      <c r="J5" s="36" t="n">
        <v>11</v>
      </c>
      <c r="K5" s="36" t="n">
        <v>18</v>
      </c>
      <c r="L5" s="36" t="n">
        <f aca="false">SUM(I5:K5)</f>
        <v>35</v>
      </c>
      <c r="M5" s="37" t="str">
        <f aca="false">VLOOKUP(L5,$U$24:$V$30,2,TRUE())</f>
        <v>D</v>
      </c>
      <c r="N5" s="38" t="n">
        <v>14</v>
      </c>
      <c r="O5" s="39" t="str">
        <f aca="false">VLOOKUP(N5,$U$10:$V$16,2,TRUE())</f>
        <v>D</v>
      </c>
      <c r="P5" s="40" t="n">
        <f aca="false">F5+L5+N5</f>
        <v>63</v>
      </c>
      <c r="Q5" s="41" t="str">
        <f aca="false">VLOOKUP(P5,$S$3:$T$9,2,TRUE())</f>
        <v>C</v>
      </c>
      <c r="S5" s="42" t="n">
        <v>40</v>
      </c>
      <c r="T5" s="43" t="s">
        <v>46</v>
      </c>
    </row>
    <row r="6" customFormat="false" ht="12.75" hidden="false" customHeight="false" outlineLevel="0" collapsed="false">
      <c r="A6" s="44" t="n">
        <v>5</v>
      </c>
      <c r="B6" s="44" t="s">
        <v>33</v>
      </c>
      <c r="C6" s="45" t="s">
        <v>47</v>
      </c>
      <c r="D6" s="47" t="s">
        <v>48</v>
      </c>
      <c r="E6" s="46" t="n">
        <v>2464533</v>
      </c>
      <c r="F6" s="34" t="n">
        <v>15</v>
      </c>
      <c r="G6" s="35" t="str">
        <f aca="false">VLOOKUP(F6,$U$17:$V$23,2,TRUE())</f>
        <v>P</v>
      </c>
      <c r="H6" s="36"/>
      <c r="I6" s="36" t="n">
        <v>7</v>
      </c>
      <c r="J6" s="36" t="n">
        <v>10</v>
      </c>
      <c r="K6" s="36" t="n">
        <v>9</v>
      </c>
      <c r="L6" s="36" t="n">
        <f aca="false">SUM(I6:K6)</f>
        <v>26</v>
      </c>
      <c r="M6" s="37" t="str">
        <f aca="false">VLOOKUP(L6,$U$24:$V$30,2,TRUE())</f>
        <v>P</v>
      </c>
      <c r="N6" s="38" t="n">
        <v>17</v>
      </c>
      <c r="O6" s="39" t="str">
        <f aca="false">VLOOKUP(N6,$U$10:$V$16,2,TRUE())</f>
        <v>HD</v>
      </c>
      <c r="P6" s="40" t="n">
        <f aca="false">F6+L6+N6</f>
        <v>58</v>
      </c>
      <c r="Q6" s="41" t="str">
        <f aca="false">VLOOKUP(P6,$S$3:$T$9,2,TRUE())</f>
        <v>P</v>
      </c>
      <c r="S6" s="42" t="n">
        <v>50</v>
      </c>
      <c r="T6" s="43" t="s">
        <v>49</v>
      </c>
    </row>
    <row r="7" customFormat="false" ht="12.75" hidden="false" customHeight="false" outlineLevel="0" collapsed="false">
      <c r="A7" s="44" t="n">
        <v>6</v>
      </c>
      <c r="B7" s="44" t="s">
        <v>39</v>
      </c>
      <c r="C7" s="45" t="s">
        <v>50</v>
      </c>
      <c r="D7" s="45" t="s">
        <v>51</v>
      </c>
      <c r="E7" s="46" t="n">
        <v>2461176</v>
      </c>
      <c r="F7" s="34" t="n">
        <v>16</v>
      </c>
      <c r="G7" s="35" t="str">
        <f aca="false">VLOOKUP(F7,$U$17:$V$23,2,TRUE())</f>
        <v>P</v>
      </c>
      <c r="H7" s="36"/>
      <c r="I7" s="36" t="n">
        <v>4</v>
      </c>
      <c r="J7" s="36" t="n">
        <v>16</v>
      </c>
      <c r="K7" s="36" t="n">
        <v>19</v>
      </c>
      <c r="L7" s="36" t="n">
        <f aca="false">SUM(I7:K7)</f>
        <v>39</v>
      </c>
      <c r="M7" s="37" t="str">
        <f aca="false">VLOOKUP(L7,$U$24:$V$30,2,TRUE())</f>
        <v>D</v>
      </c>
      <c r="N7" s="38" t="n">
        <v>18</v>
      </c>
      <c r="O7" s="39" t="str">
        <f aca="false">VLOOKUP(N7,$U$10:$V$16,2,TRUE())</f>
        <v>HD</v>
      </c>
      <c r="P7" s="40" t="n">
        <f aca="false">F7+L7+N7</f>
        <v>73</v>
      </c>
      <c r="Q7" s="41" t="str">
        <f aca="false">VLOOKUP(P7,$S$3:$T$9,2,TRUE())</f>
        <v>D</v>
      </c>
      <c r="S7" s="42" t="n">
        <v>60</v>
      </c>
      <c r="T7" s="43" t="s">
        <v>43</v>
      </c>
    </row>
    <row r="8" customFormat="false" ht="12.75" hidden="false" customHeight="false" outlineLevel="0" collapsed="false">
      <c r="A8" s="44" t="n">
        <v>7</v>
      </c>
      <c r="B8" s="44" t="s">
        <v>43</v>
      </c>
      <c r="C8" s="45" t="s">
        <v>52</v>
      </c>
      <c r="D8" s="45" t="s">
        <v>53</v>
      </c>
      <c r="E8" s="46" t="n">
        <v>2457819</v>
      </c>
      <c r="F8" s="34" t="n">
        <v>17</v>
      </c>
      <c r="G8" s="35" t="str">
        <f aca="false">VLOOKUP(F8,$U$17:$V$23,2,TRUE())</f>
        <v>P</v>
      </c>
      <c r="H8" s="36"/>
      <c r="I8" s="36" t="n">
        <v>9</v>
      </c>
      <c r="J8" s="36" t="n">
        <v>17</v>
      </c>
      <c r="K8" s="36" t="n">
        <v>19</v>
      </c>
      <c r="L8" s="36" t="n">
        <f aca="false">SUM(I8:K8)</f>
        <v>45</v>
      </c>
      <c r="M8" s="37" t="str">
        <f aca="false">VLOOKUP(L8,$U$24:$V$30,2,TRUE())</f>
        <v>HD</v>
      </c>
      <c r="N8" s="38" t="n">
        <v>16</v>
      </c>
      <c r="O8" s="39" t="str">
        <f aca="false">VLOOKUP(N8,$U$10:$V$16,2,TRUE())</f>
        <v>HD</v>
      </c>
      <c r="P8" s="40" t="n">
        <f aca="false">F8+L8+N8</f>
        <v>78</v>
      </c>
      <c r="Q8" s="41" t="str">
        <f aca="false">VLOOKUP(P8,$S$3:$T$9,2,TRUE())</f>
        <v>D</v>
      </c>
      <c r="S8" s="42" t="n">
        <v>70</v>
      </c>
      <c r="T8" s="43" t="s">
        <v>54</v>
      </c>
    </row>
    <row r="9" customFormat="false" ht="12.75" hidden="false" customHeight="false" outlineLevel="0" collapsed="false">
      <c r="A9" s="44" t="n">
        <v>8</v>
      </c>
      <c r="B9" s="44" t="s">
        <v>33</v>
      </c>
      <c r="C9" s="45" t="s">
        <v>55</v>
      </c>
      <c r="D9" s="45" t="s">
        <v>56</v>
      </c>
      <c r="E9" s="46" t="n">
        <v>2403954</v>
      </c>
      <c r="F9" s="34" t="n">
        <v>18</v>
      </c>
      <c r="G9" s="35" t="str">
        <f aca="false">VLOOKUP(F9,$U$17:$V$23,2,TRUE())</f>
        <v>C</v>
      </c>
      <c r="H9" s="36"/>
      <c r="I9" s="36" t="n">
        <v>9</v>
      </c>
      <c r="J9" s="36" t="n">
        <v>15</v>
      </c>
      <c r="K9" s="36" t="n">
        <v>11</v>
      </c>
      <c r="L9" s="36" t="n">
        <f aca="false">SUM(I9:K9)</f>
        <v>35</v>
      </c>
      <c r="M9" s="37" t="str">
        <f aca="false">VLOOKUP(L9,$U$24:$V$30,2,TRUE())</f>
        <v>D</v>
      </c>
      <c r="N9" s="38" t="n">
        <v>15</v>
      </c>
      <c r="O9" s="39" t="str">
        <f aca="false">VLOOKUP(N9,$U$10:$V$16,2,TRUE())</f>
        <v>D</v>
      </c>
      <c r="P9" s="40" t="n">
        <f aca="false">F9+L9+N9</f>
        <v>68</v>
      </c>
      <c r="Q9" s="41" t="str">
        <f aca="false">VLOOKUP(P9,$S$3:$T$9,2,TRUE())</f>
        <v>C</v>
      </c>
      <c r="S9" s="42" t="n">
        <v>80</v>
      </c>
      <c r="T9" s="43" t="s">
        <v>57</v>
      </c>
    </row>
    <row r="10" customFormat="false" ht="12.75" hidden="false" customHeight="false" outlineLevel="0" collapsed="false">
      <c r="A10" s="44" t="n">
        <v>9</v>
      </c>
      <c r="B10" s="44" t="s">
        <v>39</v>
      </c>
      <c r="C10" s="47" t="s">
        <v>58</v>
      </c>
      <c r="D10" s="45" t="s">
        <v>59</v>
      </c>
      <c r="E10" s="46" t="n">
        <v>2412345</v>
      </c>
      <c r="F10" s="34" t="n">
        <v>19</v>
      </c>
      <c r="G10" s="35" t="str">
        <f aca="false">VLOOKUP(F10,$U$17:$V$23,2,TRUE())</f>
        <v>C</v>
      </c>
      <c r="H10" s="36"/>
      <c r="I10" s="36" t="n">
        <v>7</v>
      </c>
      <c r="J10" s="36" t="n">
        <v>17</v>
      </c>
      <c r="K10" s="36" t="n">
        <v>15</v>
      </c>
      <c r="L10" s="36" t="n">
        <f aca="false">SUM(I10:K10)</f>
        <v>39</v>
      </c>
      <c r="M10" s="37" t="str">
        <f aca="false">VLOOKUP(L10,$U$24:$V$30,2,TRUE())</f>
        <v>D</v>
      </c>
      <c r="N10" s="38" t="n">
        <v>14</v>
      </c>
      <c r="O10" s="39" t="str">
        <f aca="false">VLOOKUP(N10,$U$10:$V$16,2,TRUE())</f>
        <v>D</v>
      </c>
      <c r="P10" s="40" t="n">
        <f aca="false">F10+L10+N10</f>
        <v>72</v>
      </c>
      <c r="Q10" s="41" t="str">
        <f aca="false">VLOOKUP(P10,$S$3:$T$9,2,TRUE())</f>
        <v>D</v>
      </c>
      <c r="S10" s="48" t="n">
        <v>0</v>
      </c>
      <c r="T10" s="49" t="n">
        <v>20</v>
      </c>
      <c r="U10" s="50" t="n">
        <f aca="false">T10*S10%</f>
        <v>0</v>
      </c>
      <c r="V10" s="51" t="s">
        <v>38</v>
      </c>
    </row>
    <row r="11" customFormat="false" ht="12.75" hidden="false" customHeight="false" outlineLevel="0" collapsed="false">
      <c r="A11" s="44" t="n">
        <v>10</v>
      </c>
      <c r="B11" s="44" t="s">
        <v>43</v>
      </c>
      <c r="C11" s="45" t="s">
        <v>60</v>
      </c>
      <c r="D11" s="45" t="s">
        <v>61</v>
      </c>
      <c r="E11" s="46" t="n">
        <v>2420736</v>
      </c>
      <c r="F11" s="34" t="n">
        <v>20</v>
      </c>
      <c r="G11" s="35" t="str">
        <f aca="false">VLOOKUP(F11,$U$17:$V$23,2,TRUE())</f>
        <v>C</v>
      </c>
      <c r="H11" s="36"/>
      <c r="I11" s="36" t="n">
        <v>7</v>
      </c>
      <c r="J11" s="36" t="n">
        <v>18</v>
      </c>
      <c r="K11" s="36" t="n">
        <v>19</v>
      </c>
      <c r="L11" s="36" t="n">
        <f aca="false">SUM(I11:K11)</f>
        <v>44</v>
      </c>
      <c r="M11" s="37" t="str">
        <f aca="false">VLOOKUP(L11,$U$24:$V$30,2,TRUE())</f>
        <v>HD</v>
      </c>
      <c r="N11" s="38" t="n">
        <v>19</v>
      </c>
      <c r="O11" s="39" t="str">
        <f aca="false">VLOOKUP(N11,$U$10:$V$16,2,TRUE())</f>
        <v>HD</v>
      </c>
      <c r="P11" s="40" t="n">
        <f aca="false">F11+L11+N11</f>
        <v>83</v>
      </c>
      <c r="Q11" s="41" t="str">
        <f aca="false">VLOOKUP(P11,$S$3:$T$9,2,TRUE())</f>
        <v>HD</v>
      </c>
      <c r="S11" s="48" t="n">
        <v>1</v>
      </c>
      <c r="T11" s="49" t="n">
        <v>20</v>
      </c>
      <c r="U11" s="50" t="n">
        <f aca="false">T11*S11%</f>
        <v>0.2</v>
      </c>
      <c r="V11" s="51" t="s">
        <v>42</v>
      </c>
    </row>
    <row r="12" customFormat="false" ht="12.75" hidden="false" customHeight="false" outlineLevel="0" collapsed="false">
      <c r="A12" s="44" t="n">
        <v>11</v>
      </c>
      <c r="B12" s="44" t="s">
        <v>33</v>
      </c>
      <c r="C12" s="45" t="s">
        <v>62</v>
      </c>
      <c r="D12" s="45" t="s">
        <v>63</v>
      </c>
      <c r="E12" s="46" t="n">
        <v>2429127</v>
      </c>
      <c r="F12" s="34" t="n">
        <v>21</v>
      </c>
      <c r="G12" s="35" t="str">
        <f aca="false">VLOOKUP(F12,$U$17:$V$23,2,TRUE())</f>
        <v>D</v>
      </c>
      <c r="H12" s="36"/>
      <c r="I12" s="36" t="n">
        <v>6</v>
      </c>
      <c r="J12" s="36" t="n">
        <v>15</v>
      </c>
      <c r="K12" s="36" t="n">
        <v>15</v>
      </c>
      <c r="L12" s="36" t="n">
        <f aca="false">SUM(I12:K12)</f>
        <v>36</v>
      </c>
      <c r="M12" s="37" t="str">
        <f aca="false">VLOOKUP(L12,$U$24:$V$30,2,TRUE())</f>
        <v>D</v>
      </c>
      <c r="N12" s="38" t="n">
        <v>14</v>
      </c>
      <c r="O12" s="39" t="str">
        <f aca="false">VLOOKUP(N12,$U$10:$V$16,2,TRUE())</f>
        <v>D</v>
      </c>
      <c r="P12" s="40" t="n">
        <f aca="false">F12+L12+N12</f>
        <v>71</v>
      </c>
      <c r="Q12" s="41" t="str">
        <f aca="false">VLOOKUP(P12,$S$3:$T$9,2,TRUE())</f>
        <v>D</v>
      </c>
      <c r="S12" s="48" t="n">
        <v>40</v>
      </c>
      <c r="T12" s="49" t="n">
        <v>20</v>
      </c>
      <c r="U12" s="50" t="n">
        <f aca="false">T12*S12%</f>
        <v>8</v>
      </c>
      <c r="V12" s="51" t="s">
        <v>46</v>
      </c>
    </row>
    <row r="13" customFormat="false" ht="12.75" hidden="false" customHeight="false" outlineLevel="0" collapsed="false">
      <c r="A13" s="44" t="n">
        <v>12</v>
      </c>
      <c r="B13" s="44" t="s">
        <v>39</v>
      </c>
      <c r="C13" s="45" t="s">
        <v>64</v>
      </c>
      <c r="D13" s="45" t="s">
        <v>65</v>
      </c>
      <c r="E13" s="46" t="n">
        <v>2437518</v>
      </c>
      <c r="F13" s="34" t="n">
        <v>9</v>
      </c>
      <c r="G13" s="35" t="str">
        <f aca="false">VLOOKUP(F13,$U$17:$V$23,2,TRUE())</f>
        <v>NN</v>
      </c>
      <c r="H13" s="36"/>
      <c r="I13" s="36" t="n">
        <v>4</v>
      </c>
      <c r="J13" s="36" t="n">
        <v>14</v>
      </c>
      <c r="K13" s="36" t="n">
        <v>8</v>
      </c>
      <c r="L13" s="36" t="n">
        <f aca="false">SUM(I13:K13)</f>
        <v>26</v>
      </c>
      <c r="M13" s="37" t="str">
        <f aca="false">VLOOKUP(L13,$U$24:$V$30,2,TRUE())</f>
        <v>P</v>
      </c>
      <c r="N13" s="38" t="n">
        <v>12</v>
      </c>
      <c r="O13" s="39" t="str">
        <f aca="false">VLOOKUP(N13,$U$10:$V$16,2,TRUE())</f>
        <v>C</v>
      </c>
      <c r="P13" s="40" t="n">
        <f aca="false">F13+L13+N13</f>
        <v>47</v>
      </c>
      <c r="Q13" s="41" t="str">
        <f aca="false">VLOOKUP(P13,$S$3:$T$9,2,TRUE())</f>
        <v>MN</v>
      </c>
      <c r="S13" s="48" t="n">
        <v>50</v>
      </c>
      <c r="T13" s="49" t="n">
        <v>20</v>
      </c>
      <c r="U13" s="50" t="n">
        <f aca="false">T13*S13%</f>
        <v>10</v>
      </c>
      <c r="V13" s="51" t="s">
        <v>49</v>
      </c>
    </row>
    <row r="14" customFormat="false" ht="12.75" hidden="false" customHeight="false" outlineLevel="0" collapsed="false">
      <c r="A14" s="44" t="n">
        <v>13</v>
      </c>
      <c r="B14" s="44" t="s">
        <v>43</v>
      </c>
      <c r="C14" s="45" t="s">
        <v>66</v>
      </c>
      <c r="D14" s="45" t="s">
        <v>67</v>
      </c>
      <c r="E14" s="46" t="n">
        <v>2445909</v>
      </c>
      <c r="F14" s="34" t="n">
        <v>23</v>
      </c>
      <c r="G14" s="35" t="str">
        <f aca="false">VLOOKUP(F14,$U$17:$V$23,2,TRUE())</f>
        <v>D</v>
      </c>
      <c r="H14" s="36"/>
      <c r="I14" s="36" t="n">
        <v>7</v>
      </c>
      <c r="J14" s="36" t="n">
        <v>10</v>
      </c>
      <c r="K14" s="36" t="n">
        <v>10</v>
      </c>
      <c r="L14" s="36" t="n">
        <f aca="false">SUM(I14:K14)</f>
        <v>27</v>
      </c>
      <c r="M14" s="37" t="str">
        <f aca="false">VLOOKUP(L14,$U$24:$V$30,2,TRUE())</f>
        <v>P</v>
      </c>
      <c r="N14" s="38" t="n">
        <v>13</v>
      </c>
      <c r="O14" s="39" t="str">
        <f aca="false">VLOOKUP(N14,$U$10:$V$16,2,TRUE())</f>
        <v>C</v>
      </c>
      <c r="P14" s="40" t="n">
        <f aca="false">F14+L14+N14</f>
        <v>63</v>
      </c>
      <c r="Q14" s="41" t="str">
        <f aca="false">VLOOKUP(P14,$S$3:$T$9,2,TRUE())</f>
        <v>C</v>
      </c>
      <c r="S14" s="48" t="n">
        <v>60</v>
      </c>
      <c r="T14" s="49" t="n">
        <v>20</v>
      </c>
      <c r="U14" s="50" t="n">
        <f aca="false">T14*S14%</f>
        <v>12</v>
      </c>
      <c r="V14" s="51" t="s">
        <v>43</v>
      </c>
    </row>
    <row r="15" customFormat="false" ht="12.75" hidden="false" customHeight="false" outlineLevel="0" collapsed="false">
      <c r="A15" s="44" t="n">
        <v>14</v>
      </c>
      <c r="B15" s="44" t="s">
        <v>43</v>
      </c>
      <c r="C15" s="45" t="s">
        <v>68</v>
      </c>
      <c r="D15" s="45" t="s">
        <v>69</v>
      </c>
      <c r="E15" s="46" t="n">
        <v>2454300</v>
      </c>
      <c r="F15" s="34" t="n">
        <v>24</v>
      </c>
      <c r="G15" s="35" t="str">
        <f aca="false">VLOOKUP(F15,$U$17:$V$23,2,TRUE())</f>
        <v>HD</v>
      </c>
      <c r="H15" s="36"/>
      <c r="I15" s="36" t="n">
        <v>9</v>
      </c>
      <c r="J15" s="36" t="n">
        <v>9</v>
      </c>
      <c r="K15" s="36" t="n">
        <v>9</v>
      </c>
      <c r="L15" s="36" t="n">
        <f aca="false">SUM(I15:K15)</f>
        <v>27</v>
      </c>
      <c r="M15" s="37" t="str">
        <f aca="false">VLOOKUP(L15,$U$24:$V$30,2,TRUE())</f>
        <v>P</v>
      </c>
      <c r="N15" s="38" t="n">
        <v>14</v>
      </c>
      <c r="O15" s="39" t="str">
        <f aca="false">VLOOKUP(N15,$U$10:$V$16,2,TRUE())</f>
        <v>D</v>
      </c>
      <c r="P15" s="40" t="n">
        <f aca="false">F15+L15+N15</f>
        <v>65</v>
      </c>
      <c r="Q15" s="41" t="str">
        <f aca="false">VLOOKUP(P15,$S$3:$T$9,2,TRUE())</f>
        <v>C</v>
      </c>
      <c r="S15" s="48" t="n">
        <v>70</v>
      </c>
      <c r="T15" s="49" t="n">
        <v>20</v>
      </c>
      <c r="U15" s="50" t="n">
        <f aca="false">T15*S15%</f>
        <v>14</v>
      </c>
      <c r="V15" s="51" t="s">
        <v>54</v>
      </c>
    </row>
    <row r="16" customFormat="false" ht="12.75" hidden="false" customHeight="false" outlineLevel="0" collapsed="false">
      <c r="A16" s="44" t="n">
        <v>15</v>
      </c>
      <c r="B16" s="52" t="s">
        <v>43</v>
      </c>
      <c r="C16" s="45" t="s">
        <v>70</v>
      </c>
      <c r="D16" s="45" t="s">
        <v>71</v>
      </c>
      <c r="E16" s="46" t="n">
        <v>2462691</v>
      </c>
      <c r="F16" s="34" t="n">
        <v>25</v>
      </c>
      <c r="G16" s="35" t="str">
        <f aca="false">VLOOKUP(F16,$U$17:$V$23,2,TRUE())</f>
        <v>HD</v>
      </c>
      <c r="H16" s="36"/>
      <c r="I16" s="36" t="n">
        <v>5</v>
      </c>
      <c r="J16" s="36" t="n">
        <v>15</v>
      </c>
      <c r="K16" s="36" t="n">
        <v>11</v>
      </c>
      <c r="L16" s="36" t="n">
        <f aca="false">SUM(I16:K16)</f>
        <v>31</v>
      </c>
      <c r="M16" s="37" t="str">
        <f aca="false">VLOOKUP(L16,$U$24:$V$30,2,TRUE())</f>
        <v>C</v>
      </c>
      <c r="N16" s="38" t="n">
        <v>16</v>
      </c>
      <c r="O16" s="39" t="str">
        <f aca="false">VLOOKUP(N16,$U$10:$V$16,2,TRUE())</f>
        <v>HD</v>
      </c>
      <c r="P16" s="40" t="n">
        <f aca="false">F16+L16+N16</f>
        <v>72</v>
      </c>
      <c r="Q16" s="41" t="str">
        <f aca="false">VLOOKUP(P16,$S$3:$T$9,2,TRUE())</f>
        <v>D</v>
      </c>
      <c r="S16" s="48" t="n">
        <v>80</v>
      </c>
      <c r="T16" s="49" t="n">
        <v>20</v>
      </c>
      <c r="U16" s="50" t="n">
        <f aca="false">T16*S16%</f>
        <v>16</v>
      </c>
      <c r="V16" s="51" t="s">
        <v>57</v>
      </c>
    </row>
    <row r="17" customFormat="false" ht="12.75" hidden="false" customHeight="false" outlineLevel="0" collapsed="false">
      <c r="A17" s="44" t="n">
        <v>16</v>
      </c>
      <c r="B17" s="44" t="s">
        <v>33</v>
      </c>
      <c r="C17" s="45" t="s">
        <v>72</v>
      </c>
      <c r="D17" s="45" t="s">
        <v>53</v>
      </c>
      <c r="E17" s="46" t="n">
        <v>2471082</v>
      </c>
      <c r="F17" s="34" t="n">
        <v>26</v>
      </c>
      <c r="G17" s="35" t="str">
        <f aca="false">VLOOKUP(F17,$U$17:$V$23,2,TRUE())</f>
        <v>HD</v>
      </c>
      <c r="H17" s="36"/>
      <c r="I17" s="36" t="n">
        <v>6</v>
      </c>
      <c r="J17" s="36" t="n">
        <v>16</v>
      </c>
      <c r="K17" s="36" t="n">
        <v>19</v>
      </c>
      <c r="L17" s="36" t="n">
        <f aca="false">SUM(I17:K17)</f>
        <v>41</v>
      </c>
      <c r="M17" s="37" t="str">
        <f aca="false">VLOOKUP(L17,$U$24:$V$30,2,TRUE())</f>
        <v>HD</v>
      </c>
      <c r="N17" s="38" t="n">
        <v>16</v>
      </c>
      <c r="O17" s="39" t="str">
        <f aca="false">VLOOKUP(N17,$U$10:$V$16,2,TRUE())</f>
        <v>HD</v>
      </c>
      <c r="P17" s="40" t="n">
        <f aca="false">F17+L17+N17</f>
        <v>83</v>
      </c>
      <c r="Q17" s="41" t="str">
        <f aca="false">VLOOKUP(P17,$S$3:$T$9,2,TRUE())</f>
        <v>HD</v>
      </c>
      <c r="S17" s="53" t="n">
        <v>0</v>
      </c>
      <c r="T17" s="54" t="n">
        <v>30</v>
      </c>
      <c r="U17" s="55" t="n">
        <f aca="false">T17*S17%</f>
        <v>0</v>
      </c>
      <c r="V17" s="56" t="s">
        <v>38</v>
      </c>
    </row>
    <row r="18" customFormat="false" ht="12.75" hidden="false" customHeight="false" outlineLevel="0" collapsed="false">
      <c r="A18" s="44" t="n">
        <v>17</v>
      </c>
      <c r="B18" s="44" t="s">
        <v>33</v>
      </c>
      <c r="C18" s="45" t="s">
        <v>73</v>
      </c>
      <c r="D18" s="45" t="s">
        <v>74</v>
      </c>
      <c r="E18" s="46" t="n">
        <v>2479473</v>
      </c>
      <c r="F18" s="34" t="n">
        <v>27</v>
      </c>
      <c r="G18" s="35" t="str">
        <f aca="false">VLOOKUP(F18,$U$17:$V$23,2,TRUE())</f>
        <v>HD</v>
      </c>
      <c r="H18" s="36"/>
      <c r="I18" s="36" t="n">
        <v>7</v>
      </c>
      <c r="J18" s="36" t="n">
        <v>17</v>
      </c>
      <c r="K18" s="36" t="n">
        <v>20</v>
      </c>
      <c r="L18" s="36" t="n">
        <f aca="false">SUM(I18:K18)</f>
        <v>44</v>
      </c>
      <c r="M18" s="37" t="str">
        <f aca="false">VLOOKUP(L18,$U$24:$V$30,2,TRUE())</f>
        <v>HD</v>
      </c>
      <c r="N18" s="38" t="n">
        <v>15</v>
      </c>
      <c r="O18" s="39" t="str">
        <f aca="false">VLOOKUP(N18,$U$10:$V$16,2,TRUE())</f>
        <v>D</v>
      </c>
      <c r="P18" s="40" t="n">
        <f aca="false">F18+L18+N18</f>
        <v>86</v>
      </c>
      <c r="Q18" s="41" t="str">
        <f aca="false">VLOOKUP(P18,$S$3:$T$9,2,TRUE())</f>
        <v>HD</v>
      </c>
      <c r="S18" s="53" t="n">
        <v>1</v>
      </c>
      <c r="T18" s="54" t="n">
        <v>30</v>
      </c>
      <c r="U18" s="55" t="n">
        <f aca="false">T18*S18%</f>
        <v>0.3</v>
      </c>
      <c r="V18" s="56" t="s">
        <v>42</v>
      </c>
    </row>
    <row r="19" customFormat="false" ht="12.75" hidden="false" customHeight="false" outlineLevel="0" collapsed="false">
      <c r="A19" s="44" t="n">
        <v>18</v>
      </c>
      <c r="B19" s="44" t="s">
        <v>39</v>
      </c>
      <c r="C19" s="45" t="s">
        <v>75</v>
      </c>
      <c r="D19" s="45" t="s">
        <v>76</v>
      </c>
      <c r="E19" s="46" t="n">
        <v>2487864</v>
      </c>
      <c r="F19" s="34" t="n">
        <v>28</v>
      </c>
      <c r="G19" s="35" t="str">
        <f aca="false">VLOOKUP(F19,$U$17:$V$23,2,TRUE())</f>
        <v>HD</v>
      </c>
      <c r="H19" s="36"/>
      <c r="I19" s="36" t="n">
        <v>8</v>
      </c>
      <c r="J19" s="36" t="n">
        <v>16</v>
      </c>
      <c r="K19" s="36" t="n">
        <v>17</v>
      </c>
      <c r="L19" s="36" t="n">
        <f aca="false">SUM(I19:K19)</f>
        <v>41</v>
      </c>
      <c r="M19" s="37" t="str">
        <f aca="false">VLOOKUP(L19,$U$24:$V$30,2,TRUE())</f>
        <v>HD</v>
      </c>
      <c r="N19" s="38" t="n">
        <v>17</v>
      </c>
      <c r="O19" s="39" t="str">
        <f aca="false">VLOOKUP(N19,$U$10:$V$16,2,TRUE())</f>
        <v>HD</v>
      </c>
      <c r="P19" s="40" t="n">
        <f aca="false">F19+L19+N19</f>
        <v>86</v>
      </c>
      <c r="Q19" s="41" t="str">
        <f aca="false">VLOOKUP(P19,$S$3:$T$9,2,TRUE())</f>
        <v>HD</v>
      </c>
      <c r="S19" s="53" t="n">
        <v>40</v>
      </c>
      <c r="T19" s="54" t="n">
        <v>30</v>
      </c>
      <c r="U19" s="55" t="n">
        <f aca="false">T19*S19%</f>
        <v>12</v>
      </c>
      <c r="V19" s="56" t="s">
        <v>46</v>
      </c>
    </row>
    <row r="20" customFormat="false" ht="12.75" hidden="false" customHeight="false" outlineLevel="0" collapsed="false">
      <c r="A20" s="44" t="n">
        <v>19</v>
      </c>
      <c r="B20" s="44" t="s">
        <v>43</v>
      </c>
      <c r="C20" s="45" t="s">
        <v>77</v>
      </c>
      <c r="D20" s="45" t="s">
        <v>76</v>
      </c>
      <c r="E20" s="46" t="n">
        <v>2496255</v>
      </c>
      <c r="F20" s="34" t="n">
        <v>29</v>
      </c>
      <c r="G20" s="35" t="str">
        <f aca="false">VLOOKUP(F20,$U$17:$V$23,2,TRUE())</f>
        <v>HD</v>
      </c>
      <c r="H20" s="36"/>
      <c r="I20" s="36" t="n">
        <v>4</v>
      </c>
      <c r="J20" s="36" t="n">
        <v>15</v>
      </c>
      <c r="K20" s="36" t="n">
        <v>14</v>
      </c>
      <c r="L20" s="36" t="n">
        <f aca="false">SUM(I20:K20)</f>
        <v>33</v>
      </c>
      <c r="M20" s="37" t="str">
        <f aca="false">VLOOKUP(L20,$U$24:$V$30,2,TRUE())</f>
        <v>C</v>
      </c>
      <c r="N20" s="38" t="n">
        <v>14</v>
      </c>
      <c r="O20" s="39" t="str">
        <f aca="false">VLOOKUP(N20,$U$10:$V$16,2,TRUE())</f>
        <v>D</v>
      </c>
      <c r="P20" s="40" t="n">
        <f aca="false">F20+L20+N20</f>
        <v>76</v>
      </c>
      <c r="Q20" s="41" t="str">
        <f aca="false">VLOOKUP(P20,$S$3:$T$9,2,TRUE())</f>
        <v>D</v>
      </c>
      <c r="S20" s="53" t="n">
        <v>50</v>
      </c>
      <c r="T20" s="54" t="n">
        <v>30</v>
      </c>
      <c r="U20" s="55" t="n">
        <f aca="false">T20*S20%</f>
        <v>15</v>
      </c>
      <c r="V20" s="56" t="s">
        <v>49</v>
      </c>
    </row>
    <row r="21" customFormat="false" ht="12.75" hidden="false" customHeight="false" outlineLevel="0" collapsed="false">
      <c r="A21" s="44" t="n">
        <v>20</v>
      </c>
      <c r="B21" s="44" t="s">
        <v>43</v>
      </c>
      <c r="C21" s="45" t="s">
        <v>78</v>
      </c>
      <c r="D21" s="45" t="s">
        <v>79</v>
      </c>
      <c r="E21" s="46" t="n">
        <v>2414678</v>
      </c>
      <c r="F21" s="34" t="n">
        <v>30</v>
      </c>
      <c r="G21" s="35" t="str">
        <f aca="false">VLOOKUP(F21,$U$17:$V$23,2,TRUE())</f>
        <v>HD</v>
      </c>
      <c r="H21" s="36"/>
      <c r="I21" s="36" t="n">
        <v>9</v>
      </c>
      <c r="J21" s="36" t="n">
        <v>14</v>
      </c>
      <c r="K21" s="36" t="n">
        <v>18</v>
      </c>
      <c r="L21" s="36" t="n">
        <f aca="false">SUM(I21:K21)</f>
        <v>41</v>
      </c>
      <c r="M21" s="37" t="str">
        <f aca="false">VLOOKUP(L21,$U$24:$V$30,2,TRUE())</f>
        <v>HD</v>
      </c>
      <c r="N21" s="38" t="n">
        <v>15</v>
      </c>
      <c r="O21" s="39" t="str">
        <f aca="false">VLOOKUP(N21,$U$10:$V$16,2,TRUE())</f>
        <v>D</v>
      </c>
      <c r="P21" s="40" t="n">
        <f aca="false">F21+L21+N21</f>
        <v>86</v>
      </c>
      <c r="Q21" s="41" t="str">
        <f aca="false">VLOOKUP(P21,$S$3:$T$9,2,TRUE())</f>
        <v>HD</v>
      </c>
      <c r="S21" s="53" t="n">
        <v>60</v>
      </c>
      <c r="T21" s="54" t="n">
        <v>30</v>
      </c>
      <c r="U21" s="55" t="n">
        <f aca="false">T21*S21%</f>
        <v>18</v>
      </c>
      <c r="V21" s="56" t="s">
        <v>43</v>
      </c>
    </row>
    <row r="22" customFormat="false" ht="12.75" hidden="false" customHeight="false" outlineLevel="0" collapsed="false">
      <c r="A22" s="44" t="n">
        <v>21</v>
      </c>
      <c r="B22" s="44" t="s">
        <v>33</v>
      </c>
      <c r="C22" s="45" t="s">
        <v>80</v>
      </c>
      <c r="D22" s="45" t="s">
        <v>81</v>
      </c>
      <c r="E22" s="46" t="n">
        <v>2333101</v>
      </c>
      <c r="F22" s="34" t="n">
        <v>23</v>
      </c>
      <c r="G22" s="35" t="str">
        <f aca="false">VLOOKUP(F22,$U$17:$V$23,2,TRUE())</f>
        <v>D</v>
      </c>
      <c r="H22" s="36"/>
      <c r="I22" s="36" t="n">
        <v>6</v>
      </c>
      <c r="J22" s="36" t="n">
        <v>15</v>
      </c>
      <c r="K22" s="36" t="n">
        <v>13</v>
      </c>
      <c r="L22" s="36" t="n">
        <f aca="false">SUM(I22:K22)</f>
        <v>34</v>
      </c>
      <c r="M22" s="37" t="str">
        <f aca="false">VLOOKUP(L22,$U$24:$V$30,2,TRUE())</f>
        <v>C</v>
      </c>
      <c r="N22" s="38" t="n">
        <v>14</v>
      </c>
      <c r="O22" s="39" t="str">
        <f aca="false">VLOOKUP(N22,$U$10:$V$16,2,TRUE())</f>
        <v>D</v>
      </c>
      <c r="P22" s="40" t="n">
        <f aca="false">F22+L22+N22</f>
        <v>71</v>
      </c>
      <c r="Q22" s="41" t="str">
        <f aca="false">VLOOKUP(P22,$S$3:$T$9,2,TRUE())</f>
        <v>D</v>
      </c>
      <c r="S22" s="53" t="n">
        <v>70</v>
      </c>
      <c r="T22" s="54" t="n">
        <v>30</v>
      </c>
      <c r="U22" s="55" t="n">
        <f aca="false">T22*S22%</f>
        <v>21</v>
      </c>
      <c r="V22" s="56" t="s">
        <v>54</v>
      </c>
    </row>
    <row r="23" customFormat="false" ht="12.75" hidden="false" customHeight="false" outlineLevel="0" collapsed="false">
      <c r="A23" s="44" t="n">
        <v>22</v>
      </c>
      <c r="B23" s="44" t="s">
        <v>39</v>
      </c>
      <c r="C23" s="45" t="s">
        <v>82</v>
      </c>
      <c r="D23" s="45" t="s">
        <v>37</v>
      </c>
      <c r="E23" s="46" t="n">
        <v>2251524</v>
      </c>
      <c r="F23" s="34" t="n">
        <v>7</v>
      </c>
      <c r="G23" s="35" t="str">
        <f aca="false">VLOOKUP(F23,$U$17:$V$23,2,TRUE())</f>
        <v>NN</v>
      </c>
      <c r="H23" s="36"/>
      <c r="I23" s="36" t="n">
        <v>4</v>
      </c>
      <c r="J23" s="36" t="n">
        <v>13</v>
      </c>
      <c r="K23" s="36" t="n">
        <v>7</v>
      </c>
      <c r="L23" s="36" t="n">
        <f aca="false">SUM(I23:K23)</f>
        <v>24</v>
      </c>
      <c r="M23" s="37" t="str">
        <f aca="false">VLOOKUP(L23,$U$24:$V$30,2,TRUE())</f>
        <v>MN</v>
      </c>
      <c r="N23" s="38" t="n">
        <v>11</v>
      </c>
      <c r="O23" s="39" t="str">
        <f aca="false">VLOOKUP(N23,$U$10:$V$16,2,TRUE())</f>
        <v>P</v>
      </c>
      <c r="P23" s="40" t="n">
        <f aca="false">F23+L23+N23</f>
        <v>42</v>
      </c>
      <c r="Q23" s="41" t="str">
        <f aca="false">VLOOKUP(P23,$S$3:$T$9,2,TRUE())</f>
        <v>MN</v>
      </c>
      <c r="S23" s="53" t="n">
        <v>80</v>
      </c>
      <c r="T23" s="54" t="n">
        <v>30</v>
      </c>
      <c r="U23" s="55" t="n">
        <f aca="false">T23*S23%</f>
        <v>24</v>
      </c>
      <c r="V23" s="56" t="s">
        <v>57</v>
      </c>
    </row>
    <row r="24" customFormat="false" ht="12.75" hidden="false" customHeight="false" outlineLevel="0" collapsed="false">
      <c r="A24" s="44" t="n">
        <v>23</v>
      </c>
      <c r="B24" s="44" t="s">
        <v>39</v>
      </c>
      <c r="C24" s="45" t="s">
        <v>83</v>
      </c>
      <c r="D24" s="45" t="s">
        <v>84</v>
      </c>
      <c r="E24" s="46" t="n">
        <v>2169947</v>
      </c>
      <c r="F24" s="34" t="n">
        <v>16</v>
      </c>
      <c r="G24" s="35" t="str">
        <f aca="false">VLOOKUP(F24,$U$17:$V$23,2,TRUE())</f>
        <v>P</v>
      </c>
      <c r="H24" s="36"/>
      <c r="I24" s="36" t="n">
        <v>8</v>
      </c>
      <c r="J24" s="36" t="n">
        <v>9</v>
      </c>
      <c r="K24" s="36" t="n">
        <v>9</v>
      </c>
      <c r="L24" s="36" t="n">
        <f aca="false">SUM(I24:K24)</f>
        <v>26</v>
      </c>
      <c r="M24" s="37" t="str">
        <f aca="false">VLOOKUP(L24,$U$24:$V$30,2,TRUE())</f>
        <v>P</v>
      </c>
      <c r="N24" s="38" t="n">
        <v>12</v>
      </c>
      <c r="O24" s="39" t="str">
        <f aca="false">VLOOKUP(N24,$U$10:$V$16,2,TRUE())</f>
        <v>C</v>
      </c>
      <c r="P24" s="40" t="n">
        <f aca="false">F24+L24+N24</f>
        <v>54</v>
      </c>
      <c r="Q24" s="41" t="str">
        <f aca="false">VLOOKUP(P24,$S$3:$T$9,2,TRUE())</f>
        <v>P</v>
      </c>
      <c r="S24" s="57" t="n">
        <v>0</v>
      </c>
      <c r="T24" s="58" t="n">
        <v>50</v>
      </c>
      <c r="U24" s="59" t="n">
        <f aca="false">T24*S24%</f>
        <v>0</v>
      </c>
      <c r="V24" s="60" t="s">
        <v>38</v>
      </c>
    </row>
    <row r="25" customFormat="false" ht="12.75" hidden="false" customHeight="false" outlineLevel="0" collapsed="false">
      <c r="A25" s="44" t="n">
        <v>24</v>
      </c>
      <c r="B25" s="44" t="s">
        <v>43</v>
      </c>
      <c r="C25" s="45" t="s">
        <v>85</v>
      </c>
      <c r="D25" s="45" t="s">
        <v>86</v>
      </c>
      <c r="E25" s="46" t="n">
        <v>2088370</v>
      </c>
      <c r="F25" s="34" t="n">
        <v>14</v>
      </c>
      <c r="G25" s="35" t="str">
        <f aca="false">VLOOKUP(F25,$U$17:$V$23,2,TRUE())</f>
        <v>MN</v>
      </c>
      <c r="H25" s="36"/>
      <c r="I25" s="36" t="n">
        <v>9</v>
      </c>
      <c r="J25" s="36" t="n">
        <v>8</v>
      </c>
      <c r="K25" s="36" t="n">
        <v>8</v>
      </c>
      <c r="L25" s="36" t="n">
        <f aca="false">SUM(I25:K25)</f>
        <v>25</v>
      </c>
      <c r="M25" s="37" t="str">
        <f aca="false">VLOOKUP(L25,$U$24:$V$30,2,TRUE())</f>
        <v>P</v>
      </c>
      <c r="N25" s="38" t="n">
        <v>14</v>
      </c>
      <c r="O25" s="39" t="str">
        <f aca="false">VLOOKUP(N25,$U$10:$V$16,2,TRUE())</f>
        <v>D</v>
      </c>
      <c r="P25" s="40" t="n">
        <f aca="false">F25+L25+N25</f>
        <v>53</v>
      </c>
      <c r="Q25" s="41" t="str">
        <f aca="false">VLOOKUP(P25,$S$3:$T$9,2,TRUE())</f>
        <v>P</v>
      </c>
      <c r="S25" s="57" t="n">
        <v>1</v>
      </c>
      <c r="T25" s="58" t="n">
        <v>50</v>
      </c>
      <c r="U25" s="59" t="n">
        <f aca="false">T25*S25%</f>
        <v>0.5</v>
      </c>
      <c r="V25" s="60" t="s">
        <v>42</v>
      </c>
    </row>
    <row r="26" customFormat="false" ht="12.75" hidden="false" customHeight="false" outlineLevel="0" collapsed="false">
      <c r="A26" s="44" t="n">
        <v>25</v>
      </c>
      <c r="B26" s="44" t="s">
        <v>43</v>
      </c>
      <c r="C26" s="45" t="s">
        <v>87</v>
      </c>
      <c r="D26" s="61" t="s">
        <v>59</v>
      </c>
      <c r="E26" s="46" t="n">
        <v>2006793</v>
      </c>
      <c r="F26" s="34" t="n">
        <v>15</v>
      </c>
      <c r="G26" s="35" t="str">
        <f aca="false">VLOOKUP(F26,$U$17:$V$23,2,TRUE())</f>
        <v>P</v>
      </c>
      <c r="H26" s="36"/>
      <c r="I26" s="36" t="n">
        <v>9</v>
      </c>
      <c r="J26" s="36" t="n">
        <v>9</v>
      </c>
      <c r="K26" s="36" t="n">
        <v>9</v>
      </c>
      <c r="L26" s="36" t="n">
        <f aca="false">SUM(I26:K26)</f>
        <v>27</v>
      </c>
      <c r="M26" s="37" t="str">
        <f aca="false">VLOOKUP(L26,$U$24:$V$30,2,TRUE())</f>
        <v>P</v>
      </c>
      <c r="N26" s="38" t="n">
        <v>15</v>
      </c>
      <c r="O26" s="39" t="str">
        <f aca="false">VLOOKUP(N26,$U$10:$V$16,2,TRUE())</f>
        <v>D</v>
      </c>
      <c r="P26" s="40" t="n">
        <f aca="false">F26+L26+N26</f>
        <v>57</v>
      </c>
      <c r="Q26" s="41" t="str">
        <f aca="false">VLOOKUP(P26,$S$3:$T$9,2,TRUE())</f>
        <v>P</v>
      </c>
      <c r="S26" s="57" t="n">
        <v>40</v>
      </c>
      <c r="T26" s="58" t="n">
        <v>50</v>
      </c>
      <c r="U26" s="59" t="n">
        <f aca="false">T26*S26%</f>
        <v>20</v>
      </c>
      <c r="V26" s="60" t="s">
        <v>46</v>
      </c>
    </row>
    <row r="27" customFormat="false" ht="12.75" hidden="false" customHeight="false" outlineLevel="0" collapsed="false">
      <c r="C27" s="62"/>
      <c r="D27" s="62"/>
      <c r="S27" s="57" t="n">
        <v>50</v>
      </c>
      <c r="T27" s="58" t="n">
        <v>50</v>
      </c>
      <c r="U27" s="59" t="n">
        <f aca="false">T27*S27%</f>
        <v>25</v>
      </c>
      <c r="V27" s="60" t="s">
        <v>49</v>
      </c>
    </row>
    <row r="28" customFormat="false" ht="12.75" hidden="false" customHeight="false" outlineLevel="0" collapsed="false">
      <c r="C28" s="63" t="s">
        <v>88</v>
      </c>
      <c r="D28" s="64"/>
      <c r="E28" s="65"/>
      <c r="F28" s="63"/>
      <c r="G28" s="66"/>
      <c r="H28" s="63"/>
      <c r="I28" s="63"/>
      <c r="J28" s="63"/>
      <c r="K28" s="63"/>
      <c r="S28" s="57" t="n">
        <v>60</v>
      </c>
      <c r="T28" s="58" t="n">
        <v>50</v>
      </c>
      <c r="U28" s="59" t="n">
        <f aca="false">T28*S28%</f>
        <v>30</v>
      </c>
      <c r="V28" s="60" t="s">
        <v>43</v>
      </c>
    </row>
    <row r="29" customFormat="false" ht="12.75" hidden="false" customHeight="false" outlineLevel="0" collapsed="false">
      <c r="C29" s="67" t="s">
        <v>89</v>
      </c>
      <c r="D29" s="68"/>
      <c r="E29" s="69"/>
      <c r="F29" s="67"/>
      <c r="G29" s="70"/>
      <c r="H29" s="67"/>
      <c r="S29" s="57" t="n">
        <v>70</v>
      </c>
      <c r="T29" s="58" t="n">
        <v>50</v>
      </c>
      <c r="U29" s="59" t="n">
        <f aca="false">T29*S29%</f>
        <v>35</v>
      </c>
      <c r="V29" s="60" t="s">
        <v>54</v>
      </c>
    </row>
    <row r="30" customFormat="false" ht="12.75" hidden="false" customHeight="false" outlineLevel="0" collapsed="false">
      <c r="C30" s="71" t="s">
        <v>90</v>
      </c>
      <c r="D30" s="72"/>
      <c r="S30" s="57" t="n">
        <v>80</v>
      </c>
      <c r="T30" s="58" t="n">
        <v>50</v>
      </c>
      <c r="U30" s="59" t="n">
        <f aca="false">T30*S30%</f>
        <v>40</v>
      </c>
      <c r="V30" s="60" t="s">
        <v>57</v>
      </c>
    </row>
    <row r="31" customFormat="false" ht="12.75" hidden="false" customHeight="false" outlineLevel="0" collapsed="false">
      <c r="D31" s="73"/>
    </row>
    <row r="32" customFormat="false" ht="12.75" hidden="false" customHeight="false" outlineLevel="0" collapsed="false">
      <c r="D32" s="72"/>
    </row>
    <row r="33" customFormat="false" ht="12.75" hidden="false" customHeight="false" outlineLevel="0" collapsed="false">
      <c r="D33" s="73"/>
    </row>
    <row r="34" customFormat="false" ht="12.75" hidden="false" customHeight="false" outlineLevel="0" collapsed="false">
      <c r="D34" s="72"/>
    </row>
    <row r="35" customFormat="false" ht="12.75" hidden="false" customHeight="false" outlineLevel="0" collapsed="false">
      <c r="D35" s="72"/>
    </row>
    <row r="36" customFormat="false" ht="12.75" hidden="false" customHeight="false" outlineLevel="0" collapsed="false">
      <c r="D36" s="72"/>
    </row>
    <row r="37" customFormat="false" ht="12.75" hidden="false" customHeight="false" outlineLevel="0" collapsed="false">
      <c r="D37" s="72"/>
    </row>
    <row r="38" customFormat="false" ht="12.75" hidden="false" customHeight="false" outlineLevel="0" collapsed="false">
      <c r="D38" s="72"/>
    </row>
    <row r="39" customFormat="false" ht="12.75" hidden="false" customHeight="false" outlineLevel="0" collapsed="false">
      <c r="D39" s="72"/>
      <c r="R39" s="10"/>
      <c r="S39" s="74"/>
      <c r="T39" s="75"/>
      <c r="U39" s="11"/>
      <c r="V39" s="76"/>
    </row>
    <row r="40" customFormat="false" ht="12.75" hidden="false" customHeight="false" outlineLevel="0" collapsed="false">
      <c r="D40" s="72"/>
      <c r="R40" s="10"/>
      <c r="S40" s="74"/>
      <c r="T40" s="75"/>
      <c r="U40" s="11"/>
      <c r="V40" s="76"/>
    </row>
    <row r="41" customFormat="false" ht="12.75" hidden="false" customHeight="false" outlineLevel="0" collapsed="false">
      <c r="D41" s="10"/>
      <c r="R41" s="10"/>
      <c r="S41" s="74"/>
      <c r="T41" s="75"/>
      <c r="U41" s="11"/>
      <c r="V41" s="76"/>
    </row>
    <row r="42" customFormat="false" ht="12.75" hidden="false" customHeight="false" outlineLevel="0" collapsed="false">
      <c r="D42" s="10"/>
      <c r="R42" s="10"/>
      <c r="S42" s="74"/>
      <c r="T42" s="75"/>
      <c r="U42" s="11"/>
      <c r="V42" s="76"/>
    </row>
    <row r="43" customFormat="false" ht="12.75" hidden="false" customHeight="false" outlineLevel="0" collapsed="false">
      <c r="D43" s="10"/>
      <c r="R43" s="10"/>
      <c r="S43" s="74"/>
      <c r="T43" s="75"/>
      <c r="U43" s="11"/>
      <c r="V43" s="76"/>
    </row>
    <row r="44" customFormat="false" ht="12.75" hidden="false" customHeight="false" outlineLevel="0" collapsed="false">
      <c r="D44" s="10"/>
      <c r="R44" s="10"/>
      <c r="S44" s="10"/>
      <c r="T44" s="10"/>
      <c r="U44" s="10"/>
      <c r="V44" s="10"/>
    </row>
    <row r="45" customFormat="false" ht="12.75" hidden="false" customHeight="false" outlineLevel="0" collapsed="false">
      <c r="D45" s="10"/>
    </row>
    <row r="46" customFormat="false" ht="12.75" hidden="false" customHeight="false" outlineLevel="0" collapsed="false">
      <c r="D46" s="10"/>
    </row>
    <row r="47" customFormat="false" ht="12.75" hidden="false" customHeight="false" outlineLevel="0" collapsed="false">
      <c r="D47" s="10"/>
    </row>
    <row r="48" customFormat="false" ht="12.75" hidden="false" customHeight="false" outlineLevel="0" collapsed="false">
      <c r="D48" s="10"/>
    </row>
    <row r="49" customFormat="false" ht="12.75" hidden="false" customHeight="false" outlineLevel="0" collapsed="false">
      <c r="D49" s="10"/>
    </row>
    <row r="50" customFormat="false" ht="12.75" hidden="false" customHeight="false" outlineLevel="0" collapsed="false">
      <c r="D50" s="10"/>
    </row>
    <row r="51" customFormat="false" ht="12.75" hidden="false" customHeight="false" outlineLevel="0" collapsed="false">
      <c r="D51" s="10"/>
    </row>
    <row r="52" customFormat="false" ht="12.75" hidden="false" customHeight="false" outlineLevel="0" collapsed="false">
      <c r="D52" s="10"/>
    </row>
    <row r="53" customFormat="false" ht="12.75" hidden="false" customHeight="false" outlineLevel="0" collapsed="false">
      <c r="D53" s="10"/>
    </row>
    <row r="54" customFormat="false" ht="12.75" hidden="false" customHeight="false" outlineLevel="0" collapsed="false">
      <c r="D54" s="10"/>
    </row>
  </sheetData>
  <autoFilter ref="B1:Q26"/>
  <conditionalFormatting sqref="G1 G27:G65536">
    <cfRule type="cellIs" priority="2" operator="equal" aboveAverage="0" equalAverage="0" bottom="0" percent="0" rank="0" text="" dxfId="8">
      <formula>"XN"</formula>
    </cfRule>
    <cfRule type="cellIs" priority="3" operator="equal" aboveAverage="0" equalAverage="0" bottom="0" percent="0" rank="0" text="" dxfId="9">
      <formula>"NN"</formula>
    </cfRule>
    <cfRule type="cellIs" priority="4" operator="equal" aboveAverage="0" equalAverage="0" bottom="0" percent="0" rank="0" text="" dxfId="10">
      <formula>"MN"</formula>
    </cfRule>
  </conditionalFormatting>
  <conditionalFormatting sqref="B16">
    <cfRule type="cellIs" priority="5" operator="equal" aboveAverage="0" equalAverage="0" bottom="0" percent="0" rank="0" text="" dxfId="11">
      <formula>""""""</formula>
    </cfRule>
  </conditionalFormatting>
  <conditionalFormatting sqref="E3:E26">
    <cfRule type="cellIs" priority="6" operator="lessThanOrEqual" aboveAverage="0" equalAverage="0" bottom="0" percent="0" rank="0" text="" dxfId="12">
      <formula>0</formula>
    </cfRule>
  </conditionalFormatting>
  <conditionalFormatting sqref="G2:G26 M2:M26 O2:O26 Q2:Q26">
    <cfRule type="cellIs" priority="7" operator="equal" aboveAverage="0" equalAverage="0" bottom="0" percent="0" rank="0" text="" dxfId="13">
      <formula>"XN"</formula>
    </cfRule>
    <cfRule type="cellIs" priority="8" operator="equal" aboveAverage="0" equalAverage="0" bottom="0" percent="0" rank="0" text="" dxfId="14">
      <formula>"NN"</formula>
    </cfRule>
    <cfRule type="cellIs" priority="9" operator="equal" aboveAverage="0" equalAverage="0" bottom="0" percent="0" rank="0" text="" dxfId="15">
      <formula>"M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6:41:08Z</dcterms:created>
  <dc:creator>Rupert Russell</dc:creator>
  <dc:description/>
  <dc:language>en-US</dc:language>
  <cp:lastModifiedBy>Rupert Russell</cp:lastModifiedBy>
  <cp:lastPrinted>2003-12-19T05:57:21Z</cp:lastPrinted>
  <dcterms:modified xsi:type="dcterms:W3CDTF">2004-03-02T14:55:48Z</dcterms:modified>
  <cp:revision>0</cp:revision>
  <dc:subject/>
  <dc:title/>
</cp:coreProperties>
</file>